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">
  <si>
    <t xml:space="preserve">Month</t>
  </si>
  <si>
    <t xml:space="preserve">Year</t>
  </si>
  <si>
    <t xml:space="preserve">Nitrate</t>
  </si>
  <si>
    <t xml:space="preserve">Index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normal" topLeftCell="A187" colorId="64" zoomScale="85" zoomScaleNormal="85" zoomScalePageLayoutView="100" workbookViewId="0">
      <selection pane="topLeft" activeCell="L223" activeCellId="0" sqref="L2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s">
        <v>4</v>
      </c>
      <c r="B2" s="2" t="n">
        <v>1995</v>
      </c>
      <c r="C2" s="1" t="n">
        <v>15.112380952381</v>
      </c>
      <c r="D2" s="1" t="n">
        <v>1</v>
      </c>
    </row>
    <row r="3" customFormat="false" ht="15" hidden="false" customHeight="false" outlineLevel="0" collapsed="false">
      <c r="A3" s="2" t="s">
        <v>5</v>
      </c>
      <c r="B3" s="2" t="n">
        <v>1996</v>
      </c>
      <c r="C3" s="1" t="n">
        <v>15.4369565217391</v>
      </c>
      <c r="D3" s="1" t="n">
        <f aca="false">(D2+1)</f>
        <v>2</v>
      </c>
    </row>
    <row r="4" customFormat="false" ht="15" hidden="false" customHeight="false" outlineLevel="0" collapsed="false">
      <c r="A4" s="2" t="s">
        <v>6</v>
      </c>
      <c r="B4" s="2" t="n">
        <v>1996</v>
      </c>
      <c r="C4" s="1" t="n">
        <v>15.8868181818182</v>
      </c>
      <c r="D4" s="1" t="n">
        <f aca="false">(D3+1)</f>
        <v>3</v>
      </c>
    </row>
    <row r="5" customFormat="false" ht="15" hidden="false" customHeight="false" outlineLevel="0" collapsed="false">
      <c r="A5" s="2" t="s">
        <v>7</v>
      </c>
      <c r="B5" s="2" t="n">
        <v>1996</v>
      </c>
      <c r="C5" s="1" t="n">
        <v>15.8060869565217</v>
      </c>
      <c r="D5" s="1" t="n">
        <f aca="false">(D4+1)</f>
        <v>4</v>
      </c>
    </row>
    <row r="6" customFormat="false" ht="15" hidden="false" customHeight="false" outlineLevel="0" collapsed="false">
      <c r="A6" s="2" t="s">
        <v>8</v>
      </c>
      <c r="B6" s="2" t="n">
        <v>1996</v>
      </c>
      <c r="C6" s="1" t="n">
        <v>16.425</v>
      </c>
      <c r="D6" s="1" t="n">
        <f aca="false">(D5+1)</f>
        <v>5</v>
      </c>
    </row>
    <row r="7" customFormat="false" ht="15" hidden="false" customHeight="false" outlineLevel="0" collapsed="false">
      <c r="A7" s="2" t="s">
        <v>9</v>
      </c>
      <c r="B7" s="2" t="n">
        <v>1996</v>
      </c>
      <c r="C7" s="1" t="n">
        <v>17.28</v>
      </c>
      <c r="D7" s="1" t="n">
        <f aca="false">(D6+1)</f>
        <v>6</v>
      </c>
    </row>
    <row r="8" customFormat="false" ht="15" hidden="false" customHeight="false" outlineLevel="0" collapsed="false">
      <c r="A8" s="2" t="s">
        <v>10</v>
      </c>
      <c r="B8" s="2" t="n">
        <v>1996</v>
      </c>
      <c r="C8" s="1" t="n">
        <v>13.8476190476191</v>
      </c>
      <c r="D8" s="1" t="n">
        <f aca="false">(D7+1)</f>
        <v>7</v>
      </c>
    </row>
    <row r="9" customFormat="false" ht="15" hidden="false" customHeight="false" outlineLevel="0" collapsed="false">
      <c r="A9" s="2" t="s">
        <v>11</v>
      </c>
      <c r="B9" s="2" t="n">
        <v>1996</v>
      </c>
      <c r="C9" s="1" t="n">
        <v>13.9640909090909</v>
      </c>
      <c r="D9" s="1" t="n">
        <f aca="false">(D8+1)</f>
        <v>8</v>
      </c>
    </row>
    <row r="10" customFormat="false" ht="15" hidden="false" customHeight="false" outlineLevel="0" collapsed="false">
      <c r="A10" s="2" t="s">
        <v>12</v>
      </c>
      <c r="B10" s="2" t="n">
        <v>1996</v>
      </c>
      <c r="C10" s="1" t="n">
        <v>17.1657142857143</v>
      </c>
      <c r="D10" s="1" t="n">
        <f aca="false">(D9+1)</f>
        <v>9</v>
      </c>
    </row>
    <row r="11" customFormat="false" ht="15" hidden="false" customHeight="false" outlineLevel="0" collapsed="false">
      <c r="A11" s="2" t="s">
        <v>13</v>
      </c>
      <c r="B11" s="2" t="n">
        <v>1996</v>
      </c>
      <c r="C11" s="1" t="n">
        <v>18.7185714285714</v>
      </c>
      <c r="D11" s="1" t="n">
        <f aca="false">(D10+1)</f>
        <v>10</v>
      </c>
    </row>
    <row r="12" customFormat="false" ht="15" hidden="false" customHeight="false" outlineLevel="0" collapsed="false">
      <c r="A12" s="2" t="s">
        <v>14</v>
      </c>
      <c r="B12" s="2" t="n">
        <v>1996</v>
      </c>
      <c r="C12" s="1" t="n">
        <v>18.2122727272727</v>
      </c>
      <c r="D12" s="1" t="n">
        <f aca="false">(D11+1)</f>
        <v>11</v>
      </c>
    </row>
    <row r="13" customFormat="false" ht="15" hidden="false" customHeight="false" outlineLevel="0" collapsed="false">
      <c r="A13" s="2" t="s">
        <v>15</v>
      </c>
      <c r="B13" s="2" t="n">
        <v>1996</v>
      </c>
      <c r="C13" s="1" t="n">
        <v>19.9608695652174</v>
      </c>
      <c r="D13" s="1" t="n">
        <f aca="false">(D12+1)</f>
        <v>12</v>
      </c>
    </row>
    <row r="14" customFormat="false" ht="15" hidden="false" customHeight="false" outlineLevel="0" collapsed="false">
      <c r="A14" s="2" t="s">
        <v>4</v>
      </c>
      <c r="B14" s="2" t="n">
        <v>1996</v>
      </c>
      <c r="C14" s="1" t="n">
        <v>18.2673913043478</v>
      </c>
      <c r="D14" s="1" t="n">
        <f aca="false">(D13+1)</f>
        <v>13</v>
      </c>
    </row>
    <row r="15" customFormat="false" ht="15" hidden="false" customHeight="false" outlineLevel="0" collapsed="false">
      <c r="A15" s="2" t="s">
        <v>5</v>
      </c>
      <c r="B15" s="2" t="n">
        <v>1997</v>
      </c>
      <c r="C15" s="1" t="n">
        <v>18.2547826086957</v>
      </c>
      <c r="D15" s="1" t="n">
        <f aca="false">(D14+1)</f>
        <v>14</v>
      </c>
    </row>
    <row r="16" customFormat="false" ht="15" hidden="false" customHeight="false" outlineLevel="0" collapsed="false">
      <c r="A16" s="2" t="s">
        <v>6</v>
      </c>
      <c r="B16" s="2" t="n">
        <v>1997</v>
      </c>
      <c r="C16" s="1" t="n">
        <v>16.4691304347826</v>
      </c>
      <c r="D16" s="1" t="n">
        <f aca="false">(D15+1)</f>
        <v>15</v>
      </c>
    </row>
    <row r="17" customFormat="false" ht="15" hidden="false" customHeight="false" outlineLevel="0" collapsed="false">
      <c r="A17" s="2" t="s">
        <v>7</v>
      </c>
      <c r="B17" s="2" t="n">
        <v>1997</v>
      </c>
      <c r="C17" s="1" t="n">
        <v>17.6591304347826</v>
      </c>
      <c r="D17" s="1" t="n">
        <f aca="false">(D16+1)</f>
        <v>16</v>
      </c>
    </row>
    <row r="18" customFormat="false" ht="15" hidden="false" customHeight="false" outlineLevel="0" collapsed="false">
      <c r="A18" s="2" t="s">
        <v>8</v>
      </c>
      <c r="B18" s="2" t="n">
        <v>1997</v>
      </c>
      <c r="C18" s="1" t="n">
        <v>15.195652173913</v>
      </c>
      <c r="D18" s="1" t="n">
        <f aca="false">(D17+1)</f>
        <v>17</v>
      </c>
    </row>
    <row r="19" customFormat="false" ht="15" hidden="false" customHeight="false" outlineLevel="0" collapsed="false">
      <c r="A19" s="2" t="s">
        <v>9</v>
      </c>
      <c r="B19" s="2" t="n">
        <v>1997</v>
      </c>
      <c r="C19" s="1" t="n">
        <v>16.54</v>
      </c>
      <c r="D19" s="1" t="n">
        <f aca="false">(D18+1)</f>
        <v>18</v>
      </c>
    </row>
    <row r="20" customFormat="false" ht="15" hidden="false" customHeight="false" outlineLevel="0" collapsed="false">
      <c r="A20" s="2" t="s">
        <v>10</v>
      </c>
      <c r="B20" s="2" t="n">
        <v>1997</v>
      </c>
      <c r="C20" s="1" t="n">
        <v>17.8039130434783</v>
      </c>
      <c r="D20" s="1" t="n">
        <f aca="false">(D19+1)</f>
        <v>19</v>
      </c>
    </row>
    <row r="21" customFormat="false" ht="15" hidden="false" customHeight="false" outlineLevel="0" collapsed="false">
      <c r="A21" s="2" t="s">
        <v>11</v>
      </c>
      <c r="B21" s="2" t="n">
        <v>1997</v>
      </c>
      <c r="C21" s="1" t="n">
        <v>16.8921739130435</v>
      </c>
      <c r="D21" s="1" t="n">
        <f aca="false">(D20+1)</f>
        <v>20</v>
      </c>
    </row>
    <row r="22" customFormat="false" ht="15" hidden="false" customHeight="false" outlineLevel="0" collapsed="false">
      <c r="A22" s="2" t="s">
        <v>12</v>
      </c>
      <c r="B22" s="2" t="n">
        <v>1997</v>
      </c>
      <c r="C22" s="1" t="n">
        <v>16.7247826086957</v>
      </c>
      <c r="D22" s="1" t="n">
        <f aca="false">(D21+1)</f>
        <v>21</v>
      </c>
    </row>
    <row r="23" customFormat="false" ht="15" hidden="false" customHeight="false" outlineLevel="0" collapsed="false">
      <c r="A23" s="2" t="s">
        <v>13</v>
      </c>
      <c r="B23" s="2" t="n">
        <v>1997</v>
      </c>
      <c r="C23" s="1" t="n">
        <v>16.8026086956522</v>
      </c>
      <c r="D23" s="1" t="n">
        <f aca="false">(D22+1)</f>
        <v>22</v>
      </c>
    </row>
    <row r="24" customFormat="false" ht="15" hidden="false" customHeight="false" outlineLevel="0" collapsed="false">
      <c r="A24" s="2" t="s">
        <v>14</v>
      </c>
      <c r="B24" s="2" t="n">
        <v>1997</v>
      </c>
      <c r="C24" s="1" t="n">
        <v>15.0669565217391</v>
      </c>
      <c r="D24" s="1" t="n">
        <f aca="false">(D23+1)</f>
        <v>23</v>
      </c>
    </row>
    <row r="25" customFormat="false" ht="15" hidden="false" customHeight="false" outlineLevel="0" collapsed="false">
      <c r="A25" s="2" t="s">
        <v>15</v>
      </c>
      <c r="B25" s="2" t="n">
        <v>1997</v>
      </c>
      <c r="C25" s="1" t="n">
        <v>16.2682608695652</v>
      </c>
      <c r="D25" s="1" t="n">
        <f aca="false">(D24+1)</f>
        <v>24</v>
      </c>
    </row>
    <row r="26" customFormat="false" ht="15" hidden="false" customHeight="false" outlineLevel="0" collapsed="false">
      <c r="A26" s="2" t="s">
        <v>4</v>
      </c>
      <c r="B26" s="2" t="n">
        <v>1997</v>
      </c>
      <c r="C26" s="1" t="n">
        <v>16.0091304347826</v>
      </c>
      <c r="D26" s="1" t="n">
        <f aca="false">(D25+1)</f>
        <v>25</v>
      </c>
    </row>
    <row r="27" customFormat="false" ht="15" hidden="false" customHeight="false" outlineLevel="0" collapsed="false">
      <c r="A27" s="2" t="s">
        <v>5</v>
      </c>
      <c r="B27" s="2" t="n">
        <v>1998</v>
      </c>
      <c r="C27" s="1" t="n">
        <v>16.2722727272727</v>
      </c>
      <c r="D27" s="1" t="n">
        <f aca="false">(D26+1)</f>
        <v>26</v>
      </c>
    </row>
    <row r="28" customFormat="false" ht="15" hidden="false" customHeight="false" outlineLevel="0" collapsed="false">
      <c r="A28" s="2" t="s">
        <v>6</v>
      </c>
      <c r="B28" s="2" t="n">
        <v>1998</v>
      </c>
      <c r="C28" s="1" t="n">
        <v>17.9134782608696</v>
      </c>
      <c r="D28" s="1" t="n">
        <f aca="false">(D27+1)</f>
        <v>27</v>
      </c>
    </row>
    <row r="29" customFormat="false" ht="15" hidden="false" customHeight="false" outlineLevel="0" collapsed="false">
      <c r="A29" s="2" t="s">
        <v>7</v>
      </c>
      <c r="B29" s="2" t="n">
        <v>1998</v>
      </c>
      <c r="C29" s="1" t="n">
        <v>16.5582608695652</v>
      </c>
      <c r="D29" s="1" t="n">
        <f aca="false">(D28+1)</f>
        <v>28</v>
      </c>
    </row>
    <row r="30" customFormat="false" ht="15" hidden="false" customHeight="false" outlineLevel="0" collapsed="false">
      <c r="A30" s="2" t="s">
        <v>8</v>
      </c>
      <c r="B30" s="2" t="n">
        <v>1998</v>
      </c>
      <c r="C30" s="1" t="n">
        <v>17.2920833333333</v>
      </c>
      <c r="D30" s="1" t="n">
        <f aca="false">(D29+1)</f>
        <v>29</v>
      </c>
    </row>
    <row r="31" customFormat="false" ht="15" hidden="false" customHeight="false" outlineLevel="0" collapsed="false">
      <c r="A31" s="2" t="s">
        <v>9</v>
      </c>
      <c r="B31" s="2" t="n">
        <v>1998</v>
      </c>
      <c r="C31" s="1" t="n">
        <v>14.9458333333333</v>
      </c>
      <c r="D31" s="1" t="n">
        <f aca="false">(D30+1)</f>
        <v>30</v>
      </c>
    </row>
    <row r="32" customFormat="false" ht="15" hidden="false" customHeight="false" outlineLevel="0" collapsed="false">
      <c r="A32" s="2" t="s">
        <v>10</v>
      </c>
      <c r="B32" s="2" t="n">
        <v>1998</v>
      </c>
      <c r="C32" s="1" t="n">
        <v>14.4021739130435</v>
      </c>
      <c r="D32" s="1" t="n">
        <f aca="false">(D31+1)</f>
        <v>31</v>
      </c>
    </row>
    <row r="33" customFormat="false" ht="15" hidden="false" customHeight="false" outlineLevel="0" collapsed="false">
      <c r="A33" s="2" t="s">
        <v>11</v>
      </c>
      <c r="B33" s="2" t="n">
        <v>1998</v>
      </c>
      <c r="C33" s="1" t="n">
        <v>11.4713043478261</v>
      </c>
      <c r="D33" s="1" t="n">
        <f aca="false">(D32+1)</f>
        <v>32</v>
      </c>
    </row>
    <row r="34" customFormat="false" ht="15" hidden="false" customHeight="false" outlineLevel="0" collapsed="false">
      <c r="A34" s="2" t="s">
        <v>12</v>
      </c>
      <c r="B34" s="2" t="n">
        <v>1998</v>
      </c>
      <c r="C34" s="1" t="n">
        <v>9.31173913043478</v>
      </c>
      <c r="D34" s="1" t="n">
        <f aca="false">(D33+1)</f>
        <v>33</v>
      </c>
    </row>
    <row r="35" customFormat="false" ht="15" hidden="false" customHeight="false" outlineLevel="0" collapsed="false">
      <c r="A35" s="2" t="s">
        <v>13</v>
      </c>
      <c r="B35" s="2" t="n">
        <v>1998</v>
      </c>
      <c r="C35" s="1" t="n">
        <v>14.1618181818182</v>
      </c>
      <c r="D35" s="1" t="n">
        <f aca="false">(D34+1)</f>
        <v>34</v>
      </c>
    </row>
    <row r="36" customFormat="false" ht="15" hidden="false" customHeight="false" outlineLevel="0" collapsed="false">
      <c r="A36" s="2" t="s">
        <v>14</v>
      </c>
      <c r="B36" s="2" t="n">
        <v>1998</v>
      </c>
      <c r="C36" s="1" t="n">
        <v>14.3913636363636</v>
      </c>
      <c r="D36" s="1" t="n">
        <f aca="false">(D35+1)</f>
        <v>35</v>
      </c>
    </row>
    <row r="37" customFormat="false" ht="15" hidden="false" customHeight="false" outlineLevel="0" collapsed="false">
      <c r="A37" s="2" t="s">
        <v>15</v>
      </c>
      <c r="B37" s="2" t="n">
        <v>1998</v>
      </c>
      <c r="C37" s="1" t="n">
        <v>13.2052173913044</v>
      </c>
      <c r="D37" s="1" t="n">
        <f aca="false">(D36+1)</f>
        <v>36</v>
      </c>
    </row>
    <row r="38" customFormat="false" ht="15" hidden="false" customHeight="false" outlineLevel="0" collapsed="false">
      <c r="A38" s="2" t="s">
        <v>4</v>
      </c>
      <c r="B38" s="2" t="n">
        <v>1998</v>
      </c>
      <c r="C38" s="1" t="n">
        <v>12.5390909090909</v>
      </c>
      <c r="D38" s="1" t="n">
        <f aca="false">(D37+1)</f>
        <v>37</v>
      </c>
    </row>
    <row r="39" customFormat="false" ht="15" hidden="false" customHeight="false" outlineLevel="0" collapsed="false">
      <c r="A39" s="2" t="s">
        <v>5</v>
      </c>
      <c r="B39" s="2" t="n">
        <v>1999</v>
      </c>
      <c r="C39" s="1" t="n">
        <v>14.195652173913</v>
      </c>
      <c r="D39" s="1" t="n">
        <f aca="false">(D38+1)</f>
        <v>38</v>
      </c>
    </row>
    <row r="40" customFormat="false" ht="15" hidden="false" customHeight="false" outlineLevel="0" collapsed="false">
      <c r="A40" s="2" t="s">
        <v>6</v>
      </c>
      <c r="B40" s="2" t="n">
        <v>1999</v>
      </c>
      <c r="C40" s="1" t="n">
        <v>13.6386956521739</v>
      </c>
      <c r="D40" s="1" t="n">
        <f aca="false">(D39+1)</f>
        <v>39</v>
      </c>
    </row>
    <row r="41" customFormat="false" ht="15" hidden="false" customHeight="false" outlineLevel="0" collapsed="false">
      <c r="A41" s="2" t="s">
        <v>7</v>
      </c>
      <c r="B41" s="2" t="n">
        <v>1999</v>
      </c>
      <c r="C41" s="1" t="n">
        <v>13.9478260869565</v>
      </c>
      <c r="D41" s="1" t="n">
        <f aca="false">(D40+1)</f>
        <v>40</v>
      </c>
    </row>
    <row r="42" customFormat="false" ht="15" hidden="false" customHeight="false" outlineLevel="0" collapsed="false">
      <c r="A42" s="2" t="s">
        <v>8</v>
      </c>
      <c r="B42" s="2" t="n">
        <v>1999</v>
      </c>
      <c r="C42" s="1" t="n">
        <v>14.9647826086957</v>
      </c>
      <c r="D42" s="1" t="n">
        <f aca="false">(D41+1)</f>
        <v>41</v>
      </c>
    </row>
    <row r="43" customFormat="false" ht="15" hidden="false" customHeight="false" outlineLevel="0" collapsed="false">
      <c r="A43" s="2" t="s">
        <v>9</v>
      </c>
      <c r="B43" s="2" t="n">
        <v>1999</v>
      </c>
      <c r="C43" s="1" t="n">
        <v>14.1186956521739</v>
      </c>
      <c r="D43" s="1" t="n">
        <f aca="false">(D42+1)</f>
        <v>42</v>
      </c>
    </row>
    <row r="44" customFormat="false" ht="15" hidden="false" customHeight="false" outlineLevel="0" collapsed="false">
      <c r="A44" s="2" t="s">
        <v>10</v>
      </c>
      <c r="B44" s="2" t="n">
        <v>1999</v>
      </c>
      <c r="C44" s="1" t="n">
        <v>13.6926086956522</v>
      </c>
      <c r="D44" s="1" t="n">
        <f aca="false">(D43+1)</f>
        <v>43</v>
      </c>
    </row>
    <row r="45" customFormat="false" ht="15" hidden="false" customHeight="false" outlineLevel="0" collapsed="false">
      <c r="A45" s="2" t="s">
        <v>11</v>
      </c>
      <c r="B45" s="2" t="n">
        <v>1999</v>
      </c>
      <c r="C45" s="1" t="n">
        <v>16.7686956521739</v>
      </c>
      <c r="D45" s="1" t="n">
        <f aca="false">(D44+1)</f>
        <v>44</v>
      </c>
    </row>
    <row r="46" customFormat="false" ht="15" hidden="false" customHeight="false" outlineLevel="0" collapsed="false">
      <c r="A46" s="2" t="s">
        <v>12</v>
      </c>
      <c r="B46" s="2" t="n">
        <v>1999</v>
      </c>
      <c r="C46" s="1" t="n">
        <v>13.8426086956522</v>
      </c>
      <c r="D46" s="1" t="n">
        <f aca="false">(D45+1)</f>
        <v>45</v>
      </c>
    </row>
    <row r="47" customFormat="false" ht="15" hidden="false" customHeight="false" outlineLevel="0" collapsed="false">
      <c r="A47" s="2" t="s">
        <v>13</v>
      </c>
      <c r="B47" s="2" t="n">
        <v>1999</v>
      </c>
      <c r="C47" s="1" t="n">
        <v>13.0960869565217</v>
      </c>
      <c r="D47" s="1" t="n">
        <f aca="false">(D46+1)</f>
        <v>46</v>
      </c>
    </row>
    <row r="48" customFormat="false" ht="15" hidden="false" customHeight="false" outlineLevel="0" collapsed="false">
      <c r="A48" s="2" t="s">
        <v>14</v>
      </c>
      <c r="B48" s="2" t="n">
        <v>1999</v>
      </c>
      <c r="C48" s="1" t="n">
        <v>12.794347826087</v>
      </c>
      <c r="D48" s="1" t="n">
        <f aca="false">(D47+1)</f>
        <v>47</v>
      </c>
    </row>
    <row r="49" customFormat="false" ht="15" hidden="false" customHeight="false" outlineLevel="0" collapsed="false">
      <c r="A49" s="2" t="s">
        <v>15</v>
      </c>
      <c r="B49" s="2" t="n">
        <v>1999</v>
      </c>
      <c r="C49" s="1" t="n">
        <v>12.3721739130435</v>
      </c>
      <c r="D49" s="1" t="n">
        <f aca="false">(D48+1)</f>
        <v>48</v>
      </c>
    </row>
    <row r="50" customFormat="false" ht="15" hidden="false" customHeight="false" outlineLevel="0" collapsed="false">
      <c r="A50" s="2" t="s">
        <v>4</v>
      </c>
      <c r="B50" s="2" t="n">
        <v>1999</v>
      </c>
      <c r="C50" s="1" t="n">
        <v>13.4073913043478</v>
      </c>
      <c r="D50" s="1" t="n">
        <f aca="false">(D49+1)</f>
        <v>49</v>
      </c>
    </row>
    <row r="51" customFormat="false" ht="15" hidden="false" customHeight="false" outlineLevel="0" collapsed="false">
      <c r="A51" s="2" t="s">
        <v>5</v>
      </c>
      <c r="B51" s="2" t="n">
        <v>2000</v>
      </c>
      <c r="C51" s="1" t="n">
        <v>15.564347826087</v>
      </c>
      <c r="D51" s="1" t="n">
        <f aca="false">(D50+1)</f>
        <v>50</v>
      </c>
    </row>
    <row r="52" customFormat="false" ht="15" hidden="false" customHeight="false" outlineLevel="0" collapsed="false">
      <c r="A52" s="2" t="s">
        <v>6</v>
      </c>
      <c r="B52" s="2" t="n">
        <v>2000</v>
      </c>
      <c r="C52" s="1" t="n">
        <v>14.11</v>
      </c>
      <c r="D52" s="1" t="n">
        <f aca="false">(D51+1)</f>
        <v>51</v>
      </c>
    </row>
    <row r="53" customFormat="false" ht="15" hidden="false" customHeight="false" outlineLevel="0" collapsed="false">
      <c r="A53" s="2" t="s">
        <v>7</v>
      </c>
      <c r="B53" s="2" t="n">
        <v>2000</v>
      </c>
      <c r="C53" s="1" t="n">
        <v>14.66625</v>
      </c>
      <c r="D53" s="1" t="n">
        <f aca="false">(D52+1)</f>
        <v>52</v>
      </c>
    </row>
    <row r="54" customFormat="false" ht="15" hidden="false" customHeight="false" outlineLevel="0" collapsed="false">
      <c r="A54" s="2" t="s">
        <v>8</v>
      </c>
      <c r="B54" s="2" t="n">
        <v>2000</v>
      </c>
      <c r="C54" s="1" t="n">
        <v>14.1181818181818</v>
      </c>
      <c r="D54" s="1" t="n">
        <f aca="false">(D53+1)</f>
        <v>53</v>
      </c>
    </row>
    <row r="55" customFormat="false" ht="15" hidden="false" customHeight="false" outlineLevel="0" collapsed="false">
      <c r="A55" s="2" t="s">
        <v>9</v>
      </c>
      <c r="B55" s="2" t="n">
        <v>2000</v>
      </c>
      <c r="C55" s="1" t="n">
        <v>13.5721739130435</v>
      </c>
      <c r="D55" s="1" t="n">
        <f aca="false">(D54+1)</f>
        <v>54</v>
      </c>
    </row>
    <row r="56" customFormat="false" ht="15" hidden="false" customHeight="false" outlineLevel="0" collapsed="false">
      <c r="A56" s="2" t="s">
        <v>10</v>
      </c>
      <c r="B56" s="2" t="n">
        <v>2000</v>
      </c>
      <c r="C56" s="1" t="n">
        <v>14.034347826087</v>
      </c>
      <c r="D56" s="1" t="n">
        <f aca="false">(D55+1)</f>
        <v>55</v>
      </c>
    </row>
    <row r="57" customFormat="false" ht="15" hidden="false" customHeight="false" outlineLevel="0" collapsed="false">
      <c r="A57" s="2" t="s">
        <v>11</v>
      </c>
      <c r="B57" s="2" t="n">
        <v>2000</v>
      </c>
      <c r="C57" s="1" t="n">
        <v>13.8495652173913</v>
      </c>
      <c r="D57" s="1" t="n">
        <f aca="false">(D56+1)</f>
        <v>56</v>
      </c>
    </row>
    <row r="58" customFormat="false" ht="15" hidden="false" customHeight="false" outlineLevel="0" collapsed="false">
      <c r="A58" s="2" t="s">
        <v>12</v>
      </c>
      <c r="B58" s="2" t="n">
        <v>2000</v>
      </c>
      <c r="C58" s="1" t="n">
        <v>13.7289130434783</v>
      </c>
      <c r="D58" s="1" t="n">
        <f aca="false">(D57+1)</f>
        <v>57</v>
      </c>
    </row>
    <row r="59" customFormat="false" ht="15" hidden="false" customHeight="false" outlineLevel="0" collapsed="false">
      <c r="A59" s="2" t="s">
        <v>13</v>
      </c>
      <c r="B59" s="2" t="n">
        <v>2000</v>
      </c>
      <c r="C59" s="1" t="n">
        <v>12.6969565217391</v>
      </c>
      <c r="D59" s="1" t="n">
        <f aca="false">(D58+1)</f>
        <v>58</v>
      </c>
    </row>
    <row r="60" customFormat="false" ht="15" hidden="false" customHeight="false" outlineLevel="0" collapsed="false">
      <c r="A60" s="2" t="s">
        <v>14</v>
      </c>
      <c r="B60" s="2" t="n">
        <v>2000</v>
      </c>
      <c r="C60" s="1" t="n">
        <v>12.8260869565217</v>
      </c>
      <c r="D60" s="1" t="n">
        <f aca="false">(D59+1)</f>
        <v>59</v>
      </c>
    </row>
    <row r="61" customFormat="false" ht="15" hidden="false" customHeight="false" outlineLevel="0" collapsed="false">
      <c r="A61" s="2" t="s">
        <v>15</v>
      </c>
      <c r="B61" s="2" t="n">
        <v>2000</v>
      </c>
      <c r="C61" s="1" t="n">
        <v>13.1260869565217</v>
      </c>
      <c r="D61" s="1" t="n">
        <f aca="false">(D60+1)</f>
        <v>60</v>
      </c>
    </row>
    <row r="62" customFormat="false" ht="15" hidden="false" customHeight="false" outlineLevel="0" collapsed="false">
      <c r="A62" s="2" t="s">
        <v>4</v>
      </c>
      <c r="B62" s="2" t="n">
        <v>2000</v>
      </c>
      <c r="C62" s="1" t="n">
        <v>12.9030434782609</v>
      </c>
      <c r="D62" s="1" t="n">
        <f aca="false">(D61+1)</f>
        <v>61</v>
      </c>
    </row>
    <row r="63" customFormat="false" ht="15" hidden="false" customHeight="false" outlineLevel="0" collapsed="false">
      <c r="A63" s="2" t="s">
        <v>5</v>
      </c>
      <c r="B63" s="2" t="n">
        <v>2001</v>
      </c>
      <c r="C63" s="1" t="n">
        <v>12.0624637681159</v>
      </c>
      <c r="D63" s="1" t="n">
        <f aca="false">(D62+1)</f>
        <v>62</v>
      </c>
    </row>
    <row r="64" customFormat="false" ht="15" hidden="false" customHeight="false" outlineLevel="0" collapsed="false">
      <c r="A64" s="2" t="s">
        <v>6</v>
      </c>
      <c r="B64" s="2" t="n">
        <v>2001</v>
      </c>
      <c r="C64" s="1" t="n">
        <v>12.93</v>
      </c>
      <c r="D64" s="1" t="n">
        <f aca="false">(D63+1)</f>
        <v>63</v>
      </c>
    </row>
    <row r="65" customFormat="false" ht="15" hidden="false" customHeight="false" outlineLevel="0" collapsed="false">
      <c r="A65" s="2" t="s">
        <v>7</v>
      </c>
      <c r="B65" s="2" t="n">
        <v>2001</v>
      </c>
      <c r="C65" s="1" t="n">
        <v>13.7260869565217</v>
      </c>
      <c r="D65" s="1" t="n">
        <f aca="false">(D64+1)</f>
        <v>64</v>
      </c>
    </row>
    <row r="66" customFormat="false" ht="15" hidden="false" customHeight="false" outlineLevel="0" collapsed="false">
      <c r="A66" s="2" t="s">
        <v>8</v>
      </c>
      <c r="B66" s="2" t="n">
        <v>2001</v>
      </c>
      <c r="C66" s="1" t="n">
        <v>13.048115942029</v>
      </c>
      <c r="D66" s="1" t="n">
        <f aca="false">(D65+1)</f>
        <v>65</v>
      </c>
    </row>
    <row r="67" customFormat="false" ht="15" hidden="false" customHeight="false" outlineLevel="0" collapsed="false">
      <c r="A67" s="2" t="s">
        <v>9</v>
      </c>
      <c r="B67" s="2" t="n">
        <v>2001</v>
      </c>
      <c r="C67" s="1" t="n">
        <v>13.6897101449275</v>
      </c>
      <c r="D67" s="1" t="n">
        <f aca="false">(D66+1)</f>
        <v>66</v>
      </c>
    </row>
    <row r="68" customFormat="false" ht="15" hidden="false" customHeight="false" outlineLevel="0" collapsed="false">
      <c r="A68" s="2" t="s">
        <v>10</v>
      </c>
      <c r="B68" s="2" t="n">
        <v>2001</v>
      </c>
      <c r="C68" s="1" t="n">
        <v>13.914347826087</v>
      </c>
      <c r="D68" s="1" t="n">
        <f aca="false">(D67+1)</f>
        <v>67</v>
      </c>
    </row>
    <row r="69" customFormat="false" ht="15" hidden="false" customHeight="false" outlineLevel="0" collapsed="false">
      <c r="A69" s="2" t="s">
        <v>11</v>
      </c>
      <c r="B69" s="2" t="n">
        <v>2001</v>
      </c>
      <c r="C69" s="1" t="n">
        <v>13.1176811594203</v>
      </c>
      <c r="D69" s="1" t="n">
        <f aca="false">(D68+1)</f>
        <v>68</v>
      </c>
    </row>
    <row r="70" customFormat="false" ht="15" hidden="false" customHeight="false" outlineLevel="0" collapsed="false">
      <c r="A70" s="2" t="s">
        <v>12</v>
      </c>
      <c r="B70" s="2" t="n">
        <v>2001</v>
      </c>
      <c r="C70" s="1" t="n">
        <v>12.7355072463768</v>
      </c>
      <c r="D70" s="1" t="n">
        <f aca="false">(D69+1)</f>
        <v>69</v>
      </c>
    </row>
    <row r="71" customFormat="false" ht="15" hidden="false" customHeight="false" outlineLevel="0" collapsed="false">
      <c r="A71" s="2" t="s">
        <v>13</v>
      </c>
      <c r="B71" s="2" t="n">
        <v>2001</v>
      </c>
      <c r="C71" s="1" t="n">
        <v>12.7959420289855</v>
      </c>
      <c r="D71" s="1" t="n">
        <f aca="false">(D70+1)</f>
        <v>70</v>
      </c>
    </row>
    <row r="72" customFormat="false" ht="15" hidden="false" customHeight="false" outlineLevel="0" collapsed="false">
      <c r="A72" s="2" t="s">
        <v>14</v>
      </c>
      <c r="B72" s="2" t="n">
        <v>2001</v>
      </c>
      <c r="C72" s="1" t="n">
        <v>13.2046376811594</v>
      </c>
      <c r="D72" s="1" t="n">
        <f aca="false">(D71+1)</f>
        <v>71</v>
      </c>
    </row>
    <row r="73" customFormat="false" ht="15" hidden="false" customHeight="false" outlineLevel="0" collapsed="false">
      <c r="A73" s="2" t="s">
        <v>15</v>
      </c>
      <c r="B73" s="2" t="n">
        <v>2001</v>
      </c>
      <c r="C73" s="1" t="n">
        <v>12.1082608695652</v>
      </c>
      <c r="D73" s="1" t="n">
        <f aca="false">(D72+1)</f>
        <v>72</v>
      </c>
    </row>
    <row r="74" customFormat="false" ht="15" hidden="false" customHeight="false" outlineLevel="0" collapsed="false">
      <c r="A74" s="2" t="s">
        <v>4</v>
      </c>
      <c r="B74" s="2" t="n">
        <v>2002</v>
      </c>
      <c r="C74" s="1" t="n">
        <v>12.2711594202899</v>
      </c>
      <c r="D74" s="1" t="n">
        <f aca="false">(D73+1)</f>
        <v>73</v>
      </c>
    </row>
    <row r="75" customFormat="false" ht="15" hidden="false" customHeight="false" outlineLevel="0" collapsed="false">
      <c r="A75" s="2" t="s">
        <v>5</v>
      </c>
      <c r="B75" s="2" t="n">
        <v>2002</v>
      </c>
      <c r="C75" s="1" t="n">
        <v>13.2349275362319</v>
      </c>
      <c r="D75" s="1" t="n">
        <f aca="false">(D74+1)</f>
        <v>74</v>
      </c>
    </row>
    <row r="76" customFormat="false" ht="15" hidden="false" customHeight="false" outlineLevel="0" collapsed="false">
      <c r="A76" s="2" t="s">
        <v>6</v>
      </c>
      <c r="B76" s="2" t="n">
        <v>2002</v>
      </c>
      <c r="C76" s="1" t="n">
        <v>14.6292753623188</v>
      </c>
      <c r="D76" s="1" t="n">
        <f aca="false">(D75+1)</f>
        <v>75</v>
      </c>
    </row>
    <row r="77" customFormat="false" ht="15" hidden="false" customHeight="false" outlineLevel="0" collapsed="false">
      <c r="A77" s="2" t="s">
        <v>7</v>
      </c>
      <c r="B77" s="2" t="n">
        <v>2002</v>
      </c>
      <c r="C77" s="1" t="n">
        <v>15.4655555555556</v>
      </c>
      <c r="D77" s="1" t="n">
        <f aca="false">(D76+1)</f>
        <v>76</v>
      </c>
    </row>
    <row r="78" customFormat="false" ht="15" hidden="false" customHeight="false" outlineLevel="0" collapsed="false">
      <c r="A78" s="2" t="s">
        <v>8</v>
      </c>
      <c r="B78" s="2" t="n">
        <v>2002</v>
      </c>
      <c r="C78" s="1" t="n">
        <v>15.9330434782609</v>
      </c>
      <c r="D78" s="1" t="n">
        <f aca="false">(D77+1)</f>
        <v>77</v>
      </c>
    </row>
    <row r="79" customFormat="false" ht="15" hidden="false" customHeight="false" outlineLevel="0" collapsed="false">
      <c r="A79" s="2" t="s">
        <v>9</v>
      </c>
      <c r="B79" s="2" t="n">
        <v>2002</v>
      </c>
      <c r="C79" s="1" t="n">
        <v>15.7905797101449</v>
      </c>
      <c r="D79" s="1" t="n">
        <f aca="false">(D78+1)</f>
        <v>78</v>
      </c>
    </row>
    <row r="80" customFormat="false" ht="15" hidden="false" customHeight="false" outlineLevel="0" collapsed="false">
      <c r="A80" s="2" t="s">
        <v>10</v>
      </c>
      <c r="B80" s="2" t="n">
        <v>2002</v>
      </c>
      <c r="C80" s="1" t="n">
        <v>15.41</v>
      </c>
      <c r="D80" s="1" t="n">
        <f aca="false">(D79+1)</f>
        <v>79</v>
      </c>
    </row>
    <row r="81" customFormat="false" ht="15" hidden="false" customHeight="false" outlineLevel="0" collapsed="false">
      <c r="A81" s="2" t="s">
        <v>11</v>
      </c>
      <c r="B81" s="2" t="n">
        <v>2002</v>
      </c>
      <c r="C81" s="1" t="n">
        <v>14.6133333333333</v>
      </c>
      <c r="D81" s="1" t="n">
        <f aca="false">(D80+1)</f>
        <v>80</v>
      </c>
    </row>
    <row r="82" customFormat="false" ht="15" hidden="false" customHeight="false" outlineLevel="0" collapsed="false">
      <c r="A82" s="2" t="s">
        <v>12</v>
      </c>
      <c r="B82" s="2" t="n">
        <v>2002</v>
      </c>
      <c r="C82" s="1" t="n">
        <v>15.3289393939394</v>
      </c>
      <c r="D82" s="1" t="n">
        <f aca="false">(D81+1)</f>
        <v>81</v>
      </c>
    </row>
    <row r="83" customFormat="false" ht="15" hidden="false" customHeight="false" outlineLevel="0" collapsed="false">
      <c r="A83" s="2" t="s">
        <v>13</v>
      </c>
      <c r="B83" s="2" t="n">
        <v>2002</v>
      </c>
      <c r="C83" s="1" t="n">
        <v>15.4397101449275</v>
      </c>
      <c r="D83" s="1" t="n">
        <f aca="false">(D82+1)</f>
        <v>82</v>
      </c>
    </row>
    <row r="84" customFormat="false" ht="15" hidden="false" customHeight="false" outlineLevel="0" collapsed="false">
      <c r="A84" s="2" t="s">
        <v>14</v>
      </c>
      <c r="B84" s="2" t="n">
        <v>2002</v>
      </c>
      <c r="C84" s="1" t="n">
        <v>13.4782608695652</v>
      </c>
      <c r="D84" s="1" t="n">
        <f aca="false">(D83+1)</f>
        <v>83</v>
      </c>
    </row>
    <row r="85" customFormat="false" ht="15" hidden="false" customHeight="false" outlineLevel="0" collapsed="false">
      <c r="A85" s="2" t="s">
        <v>15</v>
      </c>
      <c r="B85" s="2" t="n">
        <v>2002</v>
      </c>
      <c r="C85" s="1" t="n">
        <v>14.994347826087</v>
      </c>
      <c r="D85" s="1" t="n">
        <f aca="false">(D84+1)</f>
        <v>84</v>
      </c>
    </row>
    <row r="86" customFormat="false" ht="15" hidden="false" customHeight="false" outlineLevel="0" collapsed="false">
      <c r="A86" s="2" t="s">
        <v>4</v>
      </c>
      <c r="B86" s="2" t="n">
        <v>2002</v>
      </c>
      <c r="C86" s="1" t="n">
        <v>13.0978260869565</v>
      </c>
      <c r="D86" s="1" t="n">
        <f aca="false">(D85+1)</f>
        <v>85</v>
      </c>
    </row>
    <row r="87" customFormat="false" ht="15" hidden="false" customHeight="false" outlineLevel="0" collapsed="false">
      <c r="A87" s="2" t="s">
        <v>5</v>
      </c>
      <c r="B87" s="2" t="n">
        <v>2003</v>
      </c>
      <c r="C87" s="1" t="n">
        <v>13.0647826086957</v>
      </c>
      <c r="D87" s="1" t="n">
        <f aca="false">(D86+1)</f>
        <v>86</v>
      </c>
    </row>
    <row r="88" customFormat="false" ht="15" hidden="false" customHeight="false" outlineLevel="0" collapsed="false">
      <c r="A88" s="2" t="s">
        <v>6</v>
      </c>
      <c r="B88" s="2" t="n">
        <v>2003</v>
      </c>
      <c r="C88" s="1" t="n">
        <v>13.8969565217391</v>
      </c>
      <c r="D88" s="1" t="n">
        <f aca="false">(D87+1)</f>
        <v>87</v>
      </c>
    </row>
    <row r="89" customFormat="false" ht="15" hidden="false" customHeight="false" outlineLevel="0" collapsed="false">
      <c r="A89" s="2" t="s">
        <v>7</v>
      </c>
      <c r="B89" s="2" t="n">
        <v>2003</v>
      </c>
      <c r="C89" s="1" t="n">
        <v>14.0265217391304</v>
      </c>
      <c r="D89" s="1" t="n">
        <f aca="false">(D88+1)</f>
        <v>88</v>
      </c>
    </row>
    <row r="90" customFormat="false" ht="15" hidden="false" customHeight="false" outlineLevel="0" collapsed="false">
      <c r="A90" s="2" t="s">
        <v>8</v>
      </c>
      <c r="B90" s="2" t="n">
        <v>2003</v>
      </c>
      <c r="C90" s="1" t="n">
        <v>13.2104347826087</v>
      </c>
      <c r="D90" s="1" t="n">
        <f aca="false">(D89+1)</f>
        <v>89</v>
      </c>
    </row>
    <row r="91" customFormat="false" ht="15" hidden="false" customHeight="false" outlineLevel="0" collapsed="false">
      <c r="A91" s="2" t="s">
        <v>9</v>
      </c>
      <c r="B91" s="2" t="n">
        <v>2003</v>
      </c>
      <c r="C91" s="1" t="n">
        <v>13.3323611111111</v>
      </c>
      <c r="D91" s="1" t="n">
        <f aca="false">(D90+1)</f>
        <v>90</v>
      </c>
    </row>
    <row r="92" customFormat="false" ht="15" hidden="false" customHeight="false" outlineLevel="0" collapsed="false">
      <c r="A92" s="2" t="s">
        <v>10</v>
      </c>
      <c r="B92" s="2" t="n">
        <v>2003</v>
      </c>
      <c r="C92" s="1" t="n">
        <v>13.6704347826087</v>
      </c>
      <c r="D92" s="1" t="n">
        <f aca="false">(D91+1)</f>
        <v>91</v>
      </c>
    </row>
    <row r="93" customFormat="false" ht="15" hidden="false" customHeight="false" outlineLevel="0" collapsed="false">
      <c r="A93" s="2" t="s">
        <v>11</v>
      </c>
      <c r="B93" s="2" t="n">
        <v>2003</v>
      </c>
      <c r="C93" s="1" t="n">
        <v>13.6498550724638</v>
      </c>
      <c r="D93" s="1" t="n">
        <f aca="false">(D92+1)</f>
        <v>92</v>
      </c>
    </row>
    <row r="94" customFormat="false" ht="15" hidden="false" customHeight="false" outlineLevel="0" collapsed="false">
      <c r="A94" s="2" t="s">
        <v>12</v>
      </c>
      <c r="B94" s="2" t="n">
        <v>2003</v>
      </c>
      <c r="C94" s="1" t="n">
        <v>12.2375362318841</v>
      </c>
      <c r="D94" s="1" t="n">
        <f aca="false">(D93+1)</f>
        <v>93</v>
      </c>
    </row>
    <row r="95" customFormat="false" ht="15" hidden="false" customHeight="false" outlineLevel="0" collapsed="false">
      <c r="A95" s="2" t="s">
        <v>13</v>
      </c>
      <c r="B95" s="2" t="n">
        <v>2003</v>
      </c>
      <c r="C95" s="1" t="n">
        <v>13.2578260869565</v>
      </c>
      <c r="D95" s="1" t="n">
        <f aca="false">(D94+1)</f>
        <v>94</v>
      </c>
    </row>
    <row r="96" customFormat="false" ht="15" hidden="false" customHeight="false" outlineLevel="0" collapsed="false">
      <c r="A96" s="2" t="s">
        <v>14</v>
      </c>
      <c r="B96" s="2" t="n">
        <v>2003</v>
      </c>
      <c r="C96" s="1" t="n">
        <v>12.7169565217391</v>
      </c>
      <c r="D96" s="1" t="n">
        <f aca="false">(D95+1)</f>
        <v>95</v>
      </c>
    </row>
    <row r="97" customFormat="false" ht="15" hidden="false" customHeight="false" outlineLevel="0" collapsed="false">
      <c r="A97" s="2" t="s">
        <v>15</v>
      </c>
      <c r="B97" s="2" t="n">
        <v>2003</v>
      </c>
      <c r="C97" s="1" t="n">
        <v>13.2868115942029</v>
      </c>
      <c r="D97" s="1" t="n">
        <f aca="false">(D96+1)</f>
        <v>96</v>
      </c>
    </row>
    <row r="98" customFormat="false" ht="15" hidden="false" customHeight="false" outlineLevel="0" collapsed="false">
      <c r="A98" s="2" t="s">
        <v>4</v>
      </c>
      <c r="B98" s="2" t="n">
        <v>2003</v>
      </c>
      <c r="C98" s="1" t="n">
        <v>14.3857971014493</v>
      </c>
      <c r="D98" s="1" t="n">
        <f aca="false">(D97+1)</f>
        <v>97</v>
      </c>
    </row>
    <row r="99" customFormat="false" ht="15" hidden="false" customHeight="false" outlineLevel="0" collapsed="false">
      <c r="A99" s="2" t="s">
        <v>5</v>
      </c>
      <c r="B99" s="2" t="n">
        <v>2004</v>
      </c>
      <c r="C99" s="1" t="n">
        <v>13.0647826086957</v>
      </c>
      <c r="D99" s="1" t="n">
        <f aca="false">(D98+1)</f>
        <v>98</v>
      </c>
    </row>
    <row r="100" customFormat="false" ht="15" hidden="false" customHeight="false" outlineLevel="0" collapsed="false">
      <c r="A100" s="2" t="s">
        <v>6</v>
      </c>
      <c r="B100" s="2" t="n">
        <v>2004</v>
      </c>
      <c r="C100" s="1" t="n">
        <v>13.8969565217391</v>
      </c>
      <c r="D100" s="1" t="n">
        <f aca="false">(D99+1)</f>
        <v>99</v>
      </c>
    </row>
    <row r="101" customFormat="false" ht="15" hidden="false" customHeight="false" outlineLevel="0" collapsed="false">
      <c r="A101" s="2" t="s">
        <v>7</v>
      </c>
      <c r="B101" s="2" t="n">
        <v>2004</v>
      </c>
      <c r="C101" s="1" t="n">
        <v>14.0265217391304</v>
      </c>
      <c r="D101" s="1" t="n">
        <f aca="false">(D100+1)</f>
        <v>100</v>
      </c>
    </row>
    <row r="102" customFormat="false" ht="15" hidden="false" customHeight="false" outlineLevel="0" collapsed="false">
      <c r="A102" s="2" t="s">
        <v>8</v>
      </c>
      <c r="B102" s="2" t="n">
        <v>2004</v>
      </c>
      <c r="C102" s="1" t="n">
        <v>13.2104347826087</v>
      </c>
      <c r="D102" s="1" t="n">
        <f aca="false">(D101+1)</f>
        <v>101</v>
      </c>
    </row>
    <row r="103" customFormat="false" ht="15" hidden="false" customHeight="false" outlineLevel="0" collapsed="false">
      <c r="A103" s="2" t="s">
        <v>9</v>
      </c>
      <c r="B103" s="2" t="n">
        <v>2004</v>
      </c>
      <c r="C103" s="1" t="n">
        <v>13.5250724637681</v>
      </c>
      <c r="D103" s="1" t="n">
        <f aca="false">(D102+1)</f>
        <v>102</v>
      </c>
    </row>
    <row r="104" customFormat="false" ht="15" hidden="false" customHeight="false" outlineLevel="0" collapsed="false">
      <c r="A104" s="2" t="s">
        <v>10</v>
      </c>
      <c r="B104" s="2" t="n">
        <v>2004</v>
      </c>
      <c r="C104" s="1" t="n">
        <v>13.6704347826087</v>
      </c>
      <c r="D104" s="1" t="n">
        <f aca="false">(D103+1)</f>
        <v>103</v>
      </c>
    </row>
    <row r="105" customFormat="false" ht="15" hidden="false" customHeight="false" outlineLevel="0" collapsed="false">
      <c r="A105" s="2" t="s">
        <v>11</v>
      </c>
      <c r="B105" s="2" t="n">
        <v>2004</v>
      </c>
      <c r="C105" s="1" t="n">
        <v>13.6498550724638</v>
      </c>
      <c r="D105" s="1" t="n">
        <f aca="false">(D104+1)</f>
        <v>104</v>
      </c>
    </row>
    <row r="106" customFormat="false" ht="15" hidden="false" customHeight="false" outlineLevel="0" collapsed="false">
      <c r="A106" s="2" t="s">
        <v>12</v>
      </c>
      <c r="B106" s="2" t="n">
        <v>2004</v>
      </c>
      <c r="C106" s="1" t="n">
        <v>12.2375362318841</v>
      </c>
      <c r="D106" s="1" t="n">
        <f aca="false">(D105+1)</f>
        <v>105</v>
      </c>
    </row>
    <row r="107" customFormat="false" ht="15" hidden="false" customHeight="false" outlineLevel="0" collapsed="false">
      <c r="A107" s="2" t="s">
        <v>13</v>
      </c>
      <c r="B107" s="2" t="n">
        <v>2004</v>
      </c>
      <c r="C107" s="1" t="n">
        <v>13.2578260869565</v>
      </c>
      <c r="D107" s="1" t="n">
        <f aca="false">(D106+1)</f>
        <v>106</v>
      </c>
    </row>
    <row r="108" customFormat="false" ht="15" hidden="false" customHeight="false" outlineLevel="0" collapsed="false">
      <c r="A108" s="2" t="s">
        <v>14</v>
      </c>
      <c r="B108" s="2" t="n">
        <v>2004</v>
      </c>
      <c r="C108" s="1" t="n">
        <v>12.7169565217391</v>
      </c>
      <c r="D108" s="1" t="n">
        <f aca="false">(D107+1)</f>
        <v>107</v>
      </c>
    </row>
    <row r="109" customFormat="false" ht="15" hidden="false" customHeight="false" outlineLevel="0" collapsed="false">
      <c r="A109" s="2" t="s">
        <v>15</v>
      </c>
      <c r="B109" s="2" t="n">
        <v>2004</v>
      </c>
      <c r="C109" s="1" t="n">
        <v>13.2868115942029</v>
      </c>
      <c r="D109" s="1" t="n">
        <f aca="false">(D108+1)</f>
        <v>108</v>
      </c>
    </row>
    <row r="110" customFormat="false" ht="15" hidden="false" customHeight="false" outlineLevel="0" collapsed="false">
      <c r="A110" s="2" t="s">
        <v>4</v>
      </c>
      <c r="B110" s="2" t="n">
        <v>2004</v>
      </c>
      <c r="C110" s="1" t="n">
        <v>14.3857971014493</v>
      </c>
      <c r="D110" s="1" t="n">
        <f aca="false">(D109+1)</f>
        <v>109</v>
      </c>
    </row>
    <row r="111" customFormat="false" ht="15" hidden="false" customHeight="false" outlineLevel="0" collapsed="false">
      <c r="A111" s="2" t="s">
        <v>5</v>
      </c>
      <c r="B111" s="2" t="n">
        <v>2005</v>
      </c>
      <c r="C111" s="1" t="n">
        <v>15.7882608695652</v>
      </c>
      <c r="D111" s="1" t="n">
        <f aca="false">(D110+1)</f>
        <v>110</v>
      </c>
    </row>
    <row r="112" customFormat="false" ht="15" hidden="false" customHeight="false" outlineLevel="0" collapsed="false">
      <c r="A112" s="2" t="s">
        <v>6</v>
      </c>
      <c r="B112" s="2" t="n">
        <v>2005</v>
      </c>
      <c r="C112" s="1" t="n">
        <v>16.3713043478261</v>
      </c>
      <c r="D112" s="1" t="n">
        <f aca="false">(D111+1)</f>
        <v>111</v>
      </c>
    </row>
    <row r="113" customFormat="false" ht="15" hidden="false" customHeight="false" outlineLevel="0" collapsed="false">
      <c r="A113" s="2" t="s">
        <v>7</v>
      </c>
      <c r="B113" s="2" t="n">
        <v>2005</v>
      </c>
      <c r="C113" s="1" t="n">
        <v>18.8455</v>
      </c>
      <c r="D113" s="1" t="n">
        <f aca="false">(D112+1)</f>
        <v>112</v>
      </c>
    </row>
    <row r="114" customFormat="false" ht="15" hidden="false" customHeight="false" outlineLevel="0" collapsed="false">
      <c r="A114" s="2" t="s">
        <v>8</v>
      </c>
      <c r="B114" s="2" t="n">
        <v>2005</v>
      </c>
      <c r="C114" s="1" t="n">
        <v>17.9565217391304</v>
      </c>
      <c r="D114" s="1" t="n">
        <f aca="false">(D113+1)</f>
        <v>113</v>
      </c>
    </row>
    <row r="115" customFormat="false" ht="15" hidden="false" customHeight="false" outlineLevel="0" collapsed="false">
      <c r="A115" s="2" t="s">
        <v>9</v>
      </c>
      <c r="B115" s="2" t="n">
        <v>2005</v>
      </c>
      <c r="C115" s="1" t="n">
        <v>14.9382608695652</v>
      </c>
      <c r="D115" s="1" t="n">
        <f aca="false">(D114+1)</f>
        <v>114</v>
      </c>
    </row>
    <row r="116" customFormat="false" ht="15" hidden="false" customHeight="false" outlineLevel="0" collapsed="false">
      <c r="A116" s="2" t="s">
        <v>10</v>
      </c>
      <c r="B116" s="2" t="n">
        <v>2005</v>
      </c>
      <c r="C116" s="1" t="n">
        <v>16.5681818181818</v>
      </c>
      <c r="D116" s="1" t="n">
        <f aca="false">(D115+1)</f>
        <v>115</v>
      </c>
    </row>
    <row r="117" customFormat="false" ht="15" hidden="false" customHeight="false" outlineLevel="0" collapsed="false">
      <c r="A117" s="2" t="s">
        <v>11</v>
      </c>
      <c r="B117" s="2" t="n">
        <v>2005</v>
      </c>
      <c r="C117" s="1" t="n">
        <v>16.3839130434783</v>
      </c>
      <c r="D117" s="1" t="n">
        <f aca="false">(D116+1)</f>
        <v>116</v>
      </c>
    </row>
    <row r="118" customFormat="false" ht="15" hidden="false" customHeight="false" outlineLevel="0" collapsed="false">
      <c r="A118" s="2" t="s">
        <v>12</v>
      </c>
      <c r="B118" s="2" t="n">
        <v>2005</v>
      </c>
      <c r="C118" s="1" t="n">
        <v>15.41</v>
      </c>
      <c r="D118" s="1" t="n">
        <f aca="false">(D117+1)</f>
        <v>117</v>
      </c>
    </row>
    <row r="119" customFormat="false" ht="15" hidden="false" customHeight="false" outlineLevel="0" collapsed="false">
      <c r="A119" s="2" t="s">
        <v>13</v>
      </c>
      <c r="B119" s="2" t="n">
        <v>2005</v>
      </c>
      <c r="C119" s="1" t="n">
        <v>16.1840909090909</v>
      </c>
      <c r="D119" s="1" t="n">
        <f aca="false">(D118+1)</f>
        <v>118</v>
      </c>
    </row>
    <row r="120" customFormat="false" ht="15" hidden="false" customHeight="false" outlineLevel="0" collapsed="false">
      <c r="A120" s="2" t="s">
        <v>14</v>
      </c>
      <c r="B120" s="2" t="n">
        <v>2005</v>
      </c>
      <c r="C120" s="1" t="n">
        <v>14.4254545454545</v>
      </c>
      <c r="D120" s="1" t="n">
        <f aca="false">(D119+1)</f>
        <v>119</v>
      </c>
    </row>
    <row r="121" customFormat="false" ht="15" hidden="false" customHeight="false" outlineLevel="0" collapsed="false">
      <c r="A121" s="2" t="s">
        <v>15</v>
      </c>
      <c r="B121" s="2" t="n">
        <v>2005</v>
      </c>
      <c r="C121" s="1" t="n">
        <v>14.115652173913</v>
      </c>
      <c r="D121" s="1" t="n">
        <f aca="false">(D120+1)</f>
        <v>120</v>
      </c>
    </row>
    <row r="122" customFormat="false" ht="15" hidden="false" customHeight="false" outlineLevel="0" collapsed="false">
      <c r="A122" s="2" t="s">
        <v>4</v>
      </c>
      <c r="B122" s="2" t="n">
        <v>2005</v>
      </c>
      <c r="C122" s="1" t="n">
        <v>15.4508333333333</v>
      </c>
      <c r="D122" s="1" t="n">
        <f aca="false">(D121+1)</f>
        <v>121</v>
      </c>
    </row>
    <row r="123" customFormat="false" ht="15" hidden="false" customHeight="false" outlineLevel="0" collapsed="false">
      <c r="A123" s="2" t="s">
        <v>5</v>
      </c>
      <c r="B123" s="2" t="n">
        <v>2006</v>
      </c>
      <c r="C123" s="1" t="n">
        <v>16.2199855072464</v>
      </c>
      <c r="D123" s="1" t="n">
        <f aca="false">(D122+1)</f>
        <v>122</v>
      </c>
    </row>
    <row r="124" customFormat="false" ht="15" hidden="false" customHeight="false" outlineLevel="0" collapsed="false">
      <c r="A124" s="2" t="s">
        <v>6</v>
      </c>
      <c r="B124" s="2" t="n">
        <v>2006</v>
      </c>
      <c r="C124" s="1" t="n">
        <v>15.9822361111111</v>
      </c>
      <c r="D124" s="1" t="n">
        <f aca="false">(D123+1)</f>
        <v>123</v>
      </c>
    </row>
    <row r="125" customFormat="false" ht="15" hidden="false" customHeight="false" outlineLevel="0" collapsed="false">
      <c r="A125" s="2" t="s">
        <v>7</v>
      </c>
      <c r="B125" s="2" t="n">
        <v>2006</v>
      </c>
      <c r="C125" s="1" t="n">
        <v>16.6386363636364</v>
      </c>
      <c r="D125" s="1" t="n">
        <f aca="false">(D124+1)</f>
        <v>124</v>
      </c>
    </row>
    <row r="126" customFormat="false" ht="15" hidden="false" customHeight="false" outlineLevel="0" collapsed="false">
      <c r="A126" s="2" t="s">
        <v>8</v>
      </c>
      <c r="B126" s="2" t="n">
        <v>2006</v>
      </c>
      <c r="C126" s="1" t="n">
        <v>13.665</v>
      </c>
      <c r="D126" s="1" t="n">
        <f aca="false">(D125+1)</f>
        <v>125</v>
      </c>
    </row>
    <row r="127" customFormat="false" ht="15" hidden="false" customHeight="false" outlineLevel="0" collapsed="false">
      <c r="A127" s="2" t="s">
        <v>9</v>
      </c>
      <c r="B127" s="2" t="n">
        <v>2006</v>
      </c>
      <c r="C127" s="1" t="n">
        <v>12.65</v>
      </c>
      <c r="D127" s="1" t="n">
        <f aca="false">(D126+1)</f>
        <v>126</v>
      </c>
    </row>
    <row r="128" customFormat="false" ht="15" hidden="false" customHeight="false" outlineLevel="0" collapsed="false">
      <c r="A128" s="2" t="s">
        <v>10</v>
      </c>
      <c r="B128" s="2" t="n">
        <v>2006</v>
      </c>
      <c r="C128" s="1" t="n">
        <v>16.79125</v>
      </c>
      <c r="D128" s="1" t="n">
        <f aca="false">(D127+1)</f>
        <v>127</v>
      </c>
    </row>
    <row r="129" customFormat="false" ht="15" hidden="false" customHeight="false" outlineLevel="0" collapsed="false">
      <c r="A129" s="2" t="s">
        <v>11</v>
      </c>
      <c r="B129" s="2" t="n">
        <v>2006</v>
      </c>
      <c r="C129" s="1" t="n">
        <v>13.7721739130435</v>
      </c>
      <c r="D129" s="1" t="n">
        <f aca="false">(D128+1)</f>
        <v>128</v>
      </c>
    </row>
    <row r="130" customFormat="false" ht="15" hidden="false" customHeight="false" outlineLevel="0" collapsed="false">
      <c r="A130" s="2" t="s">
        <v>12</v>
      </c>
      <c r="B130" s="2" t="n">
        <v>2006</v>
      </c>
      <c r="C130" s="1" t="n">
        <v>14.9306944444444</v>
      </c>
      <c r="D130" s="1" t="n">
        <f aca="false">(D129+1)</f>
        <v>129</v>
      </c>
    </row>
    <row r="131" customFormat="false" ht="15" hidden="false" customHeight="false" outlineLevel="0" collapsed="false">
      <c r="A131" s="2" t="s">
        <v>13</v>
      </c>
      <c r="B131" s="2" t="n">
        <v>2006</v>
      </c>
      <c r="C131" s="1" t="n">
        <v>14.2105555555556</v>
      </c>
      <c r="D131" s="1" t="n">
        <f aca="false">(D130+1)</f>
        <v>130</v>
      </c>
    </row>
    <row r="132" customFormat="false" ht="15" hidden="false" customHeight="false" outlineLevel="0" collapsed="false">
      <c r="A132" s="2" t="s">
        <v>14</v>
      </c>
      <c r="B132" s="2" t="n">
        <v>2006</v>
      </c>
      <c r="C132" s="1" t="n">
        <v>13.4625694444444</v>
      </c>
      <c r="D132" s="1" t="n">
        <f aca="false">(D131+1)</f>
        <v>131</v>
      </c>
    </row>
    <row r="133" customFormat="false" ht="15" hidden="false" customHeight="false" outlineLevel="0" collapsed="false">
      <c r="A133" s="2" t="s">
        <v>15</v>
      </c>
      <c r="B133" s="2" t="n">
        <v>2006</v>
      </c>
      <c r="D133" s="1" t="n">
        <f aca="false">(D132+1)</f>
        <v>132</v>
      </c>
    </row>
    <row r="134" customFormat="false" ht="15" hidden="false" customHeight="false" outlineLevel="0" collapsed="false">
      <c r="A134" s="2" t="s">
        <v>4</v>
      </c>
      <c r="B134" s="2" t="n">
        <v>2006</v>
      </c>
      <c r="D134" s="1" t="n">
        <f aca="false">(D133+1)</f>
        <v>133</v>
      </c>
    </row>
    <row r="135" customFormat="false" ht="15" hidden="false" customHeight="false" outlineLevel="0" collapsed="false">
      <c r="A135" s="2" t="s">
        <v>5</v>
      </c>
      <c r="B135" s="2" t="n">
        <v>2007</v>
      </c>
      <c r="C135" s="1" t="n">
        <v>10.6160416666667</v>
      </c>
      <c r="D135" s="1" t="n">
        <f aca="false">(D134+1)</f>
        <v>134</v>
      </c>
    </row>
    <row r="136" customFormat="false" ht="15" hidden="false" customHeight="false" outlineLevel="0" collapsed="false">
      <c r="A136" s="2" t="s">
        <v>6</v>
      </c>
      <c r="B136" s="2" t="n">
        <v>2007</v>
      </c>
      <c r="C136" s="1" t="n">
        <v>11.92875</v>
      </c>
      <c r="D136" s="1" t="n">
        <f aca="false">(D135+1)</f>
        <v>135</v>
      </c>
    </row>
    <row r="137" customFormat="false" ht="15" hidden="false" customHeight="false" outlineLevel="0" collapsed="false">
      <c r="A137" s="2" t="s">
        <v>7</v>
      </c>
      <c r="B137" s="2" t="n">
        <v>2007</v>
      </c>
      <c r="C137" s="1" t="n">
        <v>15.62625</v>
      </c>
      <c r="D137" s="1" t="n">
        <f aca="false">(D136+1)</f>
        <v>136</v>
      </c>
    </row>
    <row r="138" customFormat="false" ht="15" hidden="false" customHeight="false" outlineLevel="0" collapsed="false">
      <c r="A138" s="2" t="s">
        <v>8</v>
      </c>
      <c r="B138" s="2" t="n">
        <v>2007</v>
      </c>
      <c r="C138" s="1" t="n">
        <v>14.5495833333333</v>
      </c>
      <c r="D138" s="1" t="n">
        <f aca="false">(D137+1)</f>
        <v>137</v>
      </c>
    </row>
    <row r="139" customFormat="false" ht="15" hidden="false" customHeight="false" outlineLevel="0" collapsed="false">
      <c r="A139" s="2" t="s">
        <v>9</v>
      </c>
      <c r="B139" s="2" t="n">
        <v>2007</v>
      </c>
      <c r="C139" s="1" t="n">
        <v>15.1820833333333</v>
      </c>
      <c r="D139" s="1" t="n">
        <f aca="false">(D138+1)</f>
        <v>138</v>
      </c>
    </row>
    <row r="140" customFormat="false" ht="15" hidden="false" customHeight="false" outlineLevel="0" collapsed="false">
      <c r="A140" s="2" t="s">
        <v>10</v>
      </c>
      <c r="B140" s="2" t="n">
        <v>2007</v>
      </c>
      <c r="C140" s="1" t="n">
        <v>13.6154166666667</v>
      </c>
      <c r="D140" s="1" t="n">
        <f aca="false">(D139+1)</f>
        <v>139</v>
      </c>
    </row>
    <row r="141" customFormat="false" ht="15" hidden="false" customHeight="false" outlineLevel="0" collapsed="false">
      <c r="A141" s="2" t="s">
        <v>11</v>
      </c>
      <c r="B141" s="2" t="n">
        <v>2007</v>
      </c>
      <c r="C141" s="1" t="n">
        <v>14.2645833333333</v>
      </c>
      <c r="D141" s="1" t="n">
        <f aca="false">(D140+1)</f>
        <v>140</v>
      </c>
    </row>
    <row r="142" customFormat="false" ht="15" hidden="false" customHeight="false" outlineLevel="0" collapsed="false">
      <c r="A142" s="2" t="s">
        <v>12</v>
      </c>
      <c r="B142" s="2" t="n">
        <v>2007</v>
      </c>
      <c r="C142" s="1" t="n">
        <v>14.5066666666667</v>
      </c>
      <c r="D142" s="1" t="n">
        <f aca="false">(D141+1)</f>
        <v>141</v>
      </c>
    </row>
    <row r="143" customFormat="false" ht="15" hidden="false" customHeight="false" outlineLevel="0" collapsed="false">
      <c r="A143" s="2" t="s">
        <v>13</v>
      </c>
      <c r="B143" s="2" t="n">
        <v>2007</v>
      </c>
      <c r="C143" s="1" t="n">
        <v>13.60125</v>
      </c>
      <c r="D143" s="1" t="n">
        <f aca="false">(D142+1)</f>
        <v>142</v>
      </c>
    </row>
    <row r="144" customFormat="false" ht="15" hidden="false" customHeight="false" outlineLevel="0" collapsed="false">
      <c r="A144" s="2" t="s">
        <v>14</v>
      </c>
      <c r="B144" s="2" t="n">
        <v>2007</v>
      </c>
      <c r="C144" s="1" t="n">
        <v>12.4075</v>
      </c>
      <c r="D144" s="1" t="n">
        <f aca="false">(D143+1)</f>
        <v>143</v>
      </c>
    </row>
    <row r="145" customFormat="false" ht="15" hidden="false" customHeight="false" outlineLevel="0" collapsed="false">
      <c r="A145" s="2" t="s">
        <v>15</v>
      </c>
      <c r="B145" s="2" t="n">
        <v>2007</v>
      </c>
      <c r="C145" s="1" t="n">
        <v>13.4833333333333</v>
      </c>
      <c r="D145" s="1" t="n">
        <f aca="false">(D144+1)</f>
        <v>144</v>
      </c>
    </row>
    <row r="146" customFormat="false" ht="15" hidden="false" customHeight="false" outlineLevel="0" collapsed="false">
      <c r="A146" s="2" t="s">
        <v>4</v>
      </c>
      <c r="B146" s="2" t="n">
        <v>2007</v>
      </c>
      <c r="C146" s="1" t="n">
        <v>13.9979166666667</v>
      </c>
      <c r="D146" s="1" t="n">
        <f aca="false">(D145+1)</f>
        <v>145</v>
      </c>
    </row>
    <row r="147" customFormat="false" ht="15" hidden="false" customHeight="false" outlineLevel="0" collapsed="false">
      <c r="A147" s="2" t="s">
        <v>5</v>
      </c>
      <c r="B147" s="2" t="n">
        <v>2008</v>
      </c>
      <c r="C147" s="1" t="n">
        <v>14.6214583333333</v>
      </c>
      <c r="D147" s="1" t="n">
        <f aca="false">(D146+1)</f>
        <v>146</v>
      </c>
    </row>
    <row r="148" customFormat="false" ht="15" hidden="false" customHeight="false" outlineLevel="0" collapsed="false">
      <c r="A148" s="2" t="s">
        <v>6</v>
      </c>
      <c r="B148" s="2" t="n">
        <v>2008</v>
      </c>
      <c r="C148" s="1" t="n">
        <v>14.6183333333333</v>
      </c>
      <c r="D148" s="1" t="n">
        <f aca="false">(D147+1)</f>
        <v>147</v>
      </c>
    </row>
    <row r="149" customFormat="false" ht="15" hidden="false" customHeight="false" outlineLevel="0" collapsed="false">
      <c r="A149" s="2" t="s">
        <v>7</v>
      </c>
      <c r="B149" s="2" t="n">
        <v>2008</v>
      </c>
      <c r="C149" s="1" t="n">
        <v>14.57375</v>
      </c>
      <c r="D149" s="1" t="n">
        <f aca="false">(D148+1)</f>
        <v>148</v>
      </c>
    </row>
    <row r="150" customFormat="false" ht="15" hidden="false" customHeight="false" outlineLevel="0" collapsed="false">
      <c r="A150" s="2" t="s">
        <v>8</v>
      </c>
      <c r="B150" s="2" t="n">
        <v>2008</v>
      </c>
      <c r="C150" s="1" t="n">
        <v>14.86375</v>
      </c>
      <c r="D150" s="1" t="n">
        <f aca="false">(D149+1)</f>
        <v>149</v>
      </c>
    </row>
    <row r="151" customFormat="false" ht="15" hidden="false" customHeight="false" outlineLevel="0" collapsed="false">
      <c r="A151" s="2" t="s">
        <v>9</v>
      </c>
      <c r="B151" s="2" t="n">
        <v>2008</v>
      </c>
      <c r="C151" s="1" t="n">
        <v>14.14125</v>
      </c>
      <c r="D151" s="1" t="n">
        <f aca="false">(D150+1)</f>
        <v>150</v>
      </c>
    </row>
    <row r="152" customFormat="false" ht="15" hidden="false" customHeight="false" outlineLevel="0" collapsed="false">
      <c r="A152" s="2" t="s">
        <v>10</v>
      </c>
      <c r="B152" s="2" t="n">
        <v>2008</v>
      </c>
      <c r="C152" s="1" t="n">
        <v>12.36375</v>
      </c>
      <c r="D152" s="1" t="n">
        <f aca="false">(D151+1)</f>
        <v>151</v>
      </c>
    </row>
    <row r="153" customFormat="false" ht="15" hidden="false" customHeight="false" outlineLevel="0" collapsed="false">
      <c r="A153" s="2" t="s">
        <v>11</v>
      </c>
      <c r="B153" s="2" t="n">
        <v>2008</v>
      </c>
      <c r="C153" s="1" t="n">
        <v>13.3879166666667</v>
      </c>
      <c r="D153" s="1" t="n">
        <f aca="false">(D152+1)</f>
        <v>152</v>
      </c>
    </row>
    <row r="154" customFormat="false" ht="15" hidden="false" customHeight="false" outlineLevel="0" collapsed="false">
      <c r="A154" s="2" t="s">
        <v>12</v>
      </c>
      <c r="B154" s="2" t="n">
        <v>2008</v>
      </c>
      <c r="C154" s="1" t="n">
        <v>13.5208333333333</v>
      </c>
      <c r="D154" s="1" t="n">
        <f aca="false">(D153+1)</f>
        <v>153</v>
      </c>
    </row>
    <row r="155" customFormat="false" ht="15" hidden="false" customHeight="false" outlineLevel="0" collapsed="false">
      <c r="A155" s="2" t="s">
        <v>13</v>
      </c>
      <c r="B155" s="2" t="n">
        <v>2008</v>
      </c>
      <c r="C155" s="1" t="n">
        <v>12.8275</v>
      </c>
      <c r="D155" s="1" t="n">
        <f aca="false">(D154+1)</f>
        <v>154</v>
      </c>
    </row>
    <row r="156" customFormat="false" ht="15" hidden="false" customHeight="false" outlineLevel="0" collapsed="false">
      <c r="A156" s="2" t="s">
        <v>14</v>
      </c>
      <c r="B156" s="2" t="n">
        <v>2008</v>
      </c>
      <c r="C156" s="1" t="n">
        <v>13.7008333333333</v>
      </c>
      <c r="D156" s="1" t="n">
        <f aca="false">(D155+1)</f>
        <v>155</v>
      </c>
    </row>
    <row r="157" customFormat="false" ht="15" hidden="false" customHeight="false" outlineLevel="0" collapsed="false">
      <c r="A157" s="2" t="s">
        <v>15</v>
      </c>
      <c r="B157" s="2" t="n">
        <v>2008</v>
      </c>
      <c r="C157" s="1" t="n">
        <v>13.0566666666667</v>
      </c>
      <c r="D157" s="1" t="n">
        <f aca="false">(D156+1)</f>
        <v>156</v>
      </c>
    </row>
    <row r="158" customFormat="false" ht="15" hidden="false" customHeight="false" outlineLevel="0" collapsed="false">
      <c r="A158" s="2" t="s">
        <v>4</v>
      </c>
      <c r="B158" s="2" t="n">
        <v>2008</v>
      </c>
      <c r="C158" s="1" t="n">
        <v>13.5313043478261</v>
      </c>
      <c r="D158" s="1" t="n">
        <f aca="false">(D157+1)</f>
        <v>157</v>
      </c>
    </row>
    <row r="159" customFormat="false" ht="15" hidden="false" customHeight="false" outlineLevel="0" collapsed="false">
      <c r="A159" s="2" t="s">
        <v>5</v>
      </c>
      <c r="B159" s="2" t="n">
        <v>2009</v>
      </c>
      <c r="C159" s="1" t="n">
        <v>14.5754166666667</v>
      </c>
      <c r="D159" s="1" t="n">
        <f aca="false">(D158+1)</f>
        <v>158</v>
      </c>
    </row>
    <row r="160" customFormat="false" ht="15" hidden="false" customHeight="false" outlineLevel="0" collapsed="false">
      <c r="A160" s="2" t="s">
        <v>6</v>
      </c>
      <c r="B160" s="2" t="n">
        <v>2009</v>
      </c>
      <c r="C160" s="1" t="n">
        <v>14.6395833333333</v>
      </c>
      <c r="D160" s="1" t="n">
        <f aca="false">(D159+1)</f>
        <v>159</v>
      </c>
    </row>
    <row r="161" customFormat="false" ht="15" hidden="false" customHeight="false" outlineLevel="0" collapsed="false">
      <c r="A161" s="2" t="s">
        <v>7</v>
      </c>
      <c r="B161" s="2" t="n">
        <v>2009</v>
      </c>
      <c r="C161" s="1" t="n">
        <v>15.9979166666667</v>
      </c>
      <c r="D161" s="1" t="n">
        <f aca="false">(D160+1)</f>
        <v>160</v>
      </c>
    </row>
    <row r="162" customFormat="false" ht="15" hidden="false" customHeight="false" outlineLevel="0" collapsed="false">
      <c r="A162" s="2" t="s">
        <v>8</v>
      </c>
      <c r="B162" s="2" t="n">
        <v>2009</v>
      </c>
      <c r="C162" s="1" t="n">
        <v>15.8558333333333</v>
      </c>
      <c r="D162" s="1" t="n">
        <f aca="false">(D161+1)</f>
        <v>161</v>
      </c>
    </row>
    <row r="163" customFormat="false" ht="15" hidden="false" customHeight="false" outlineLevel="0" collapsed="false">
      <c r="A163" s="2" t="s">
        <v>9</v>
      </c>
      <c r="B163" s="2" t="n">
        <v>2009</v>
      </c>
      <c r="C163" s="1" t="n">
        <v>14.2921739130435</v>
      </c>
      <c r="D163" s="1" t="n">
        <f aca="false">(D162+1)</f>
        <v>162</v>
      </c>
    </row>
    <row r="164" customFormat="false" ht="15" hidden="false" customHeight="false" outlineLevel="0" collapsed="false">
      <c r="A164" s="2" t="s">
        <v>10</v>
      </c>
      <c r="B164" s="2" t="n">
        <v>2009</v>
      </c>
      <c r="C164" s="1" t="n">
        <v>14.8652173913043</v>
      </c>
      <c r="D164" s="1" t="n">
        <f aca="false">(D163+1)</f>
        <v>163</v>
      </c>
    </row>
    <row r="165" customFormat="false" ht="15" hidden="false" customHeight="false" outlineLevel="0" collapsed="false">
      <c r="A165" s="2" t="s">
        <v>11</v>
      </c>
      <c r="B165" s="2" t="n">
        <v>2009</v>
      </c>
      <c r="C165" s="1" t="n">
        <v>14.0454545454545</v>
      </c>
      <c r="D165" s="1" t="n">
        <f aca="false">(D164+1)</f>
        <v>164</v>
      </c>
    </row>
    <row r="166" customFormat="false" ht="15" hidden="false" customHeight="false" outlineLevel="0" collapsed="false">
      <c r="A166" s="2" t="s">
        <v>12</v>
      </c>
      <c r="B166" s="2" t="n">
        <v>2009</v>
      </c>
      <c r="C166" s="1" t="n">
        <v>15.5613043478261</v>
      </c>
      <c r="D166" s="1" t="n">
        <f aca="false">(D165+1)</f>
        <v>165</v>
      </c>
    </row>
    <row r="167" customFormat="false" ht="15" hidden="false" customHeight="false" outlineLevel="0" collapsed="false">
      <c r="A167" s="2" t="s">
        <v>13</v>
      </c>
      <c r="B167" s="2" t="n">
        <v>2009</v>
      </c>
      <c r="C167" s="1" t="n">
        <v>13.7209090909091</v>
      </c>
      <c r="D167" s="1" t="n">
        <f aca="false">(D166+1)</f>
        <v>166</v>
      </c>
    </row>
    <row r="168" customFormat="false" ht="15" hidden="false" customHeight="false" outlineLevel="0" collapsed="false">
      <c r="A168" s="2" t="s">
        <v>14</v>
      </c>
      <c r="B168" s="2" t="n">
        <v>2009</v>
      </c>
      <c r="C168" s="1" t="n">
        <v>12.6286956521739</v>
      </c>
      <c r="D168" s="1" t="n">
        <f aca="false">(D167+1)</f>
        <v>167</v>
      </c>
    </row>
    <row r="169" customFormat="false" ht="15" hidden="false" customHeight="false" outlineLevel="0" collapsed="false">
      <c r="A169" s="2" t="s">
        <v>15</v>
      </c>
      <c r="B169" s="2" t="n">
        <v>2009</v>
      </c>
      <c r="C169" s="1" t="n">
        <v>12.2582608695652</v>
      </c>
      <c r="D169" s="1" t="n">
        <f aca="false">(D168+1)</f>
        <v>168</v>
      </c>
    </row>
    <row r="170" customFormat="false" ht="15" hidden="false" customHeight="false" outlineLevel="0" collapsed="false">
      <c r="A170" s="2" t="s">
        <v>4</v>
      </c>
      <c r="B170" s="2" t="n">
        <v>2009</v>
      </c>
      <c r="C170" s="1" t="n">
        <v>11.4063636363636</v>
      </c>
      <c r="D170" s="1" t="n">
        <f aca="false">(D169+1)</f>
        <v>169</v>
      </c>
    </row>
    <row r="171" customFormat="false" ht="15" hidden="false" customHeight="false" outlineLevel="0" collapsed="false">
      <c r="A171" s="2" t="s">
        <v>5</v>
      </c>
      <c r="B171" s="2" t="n">
        <v>2010</v>
      </c>
      <c r="C171" s="1" t="n">
        <v>12.31375</v>
      </c>
      <c r="D171" s="1" t="n">
        <f aca="false">(D170+1)</f>
        <v>170</v>
      </c>
    </row>
    <row r="172" customFormat="false" ht="15" hidden="false" customHeight="false" outlineLevel="0" collapsed="false">
      <c r="A172" s="2" t="s">
        <v>6</v>
      </c>
      <c r="B172" s="2" t="n">
        <v>2010</v>
      </c>
      <c r="C172" s="1" t="n">
        <v>13.3927272727273</v>
      </c>
      <c r="D172" s="1" t="n">
        <f aca="false">(D171+1)</f>
        <v>171</v>
      </c>
    </row>
    <row r="173" customFormat="false" ht="15" hidden="false" customHeight="false" outlineLevel="0" collapsed="false">
      <c r="A173" s="2" t="s">
        <v>7</v>
      </c>
      <c r="B173" s="2" t="n">
        <v>2010</v>
      </c>
      <c r="C173" s="1" t="n">
        <v>12.725</v>
      </c>
      <c r="D173" s="1" t="n">
        <f aca="false">(D172+1)</f>
        <v>172</v>
      </c>
    </row>
    <row r="174" customFormat="false" ht="15" hidden="false" customHeight="false" outlineLevel="0" collapsed="false">
      <c r="A174" s="2" t="s">
        <v>8</v>
      </c>
      <c r="B174" s="2" t="n">
        <v>2010</v>
      </c>
      <c r="C174" s="1" t="n">
        <v>13.5713043478261</v>
      </c>
      <c r="D174" s="1" t="n">
        <f aca="false">(D173+1)</f>
        <v>173</v>
      </c>
    </row>
    <row r="175" customFormat="false" ht="15" hidden="false" customHeight="false" outlineLevel="0" collapsed="false">
      <c r="A175" s="2" t="s">
        <v>9</v>
      </c>
      <c r="B175" s="2" t="n">
        <v>2010</v>
      </c>
      <c r="C175" s="1" t="n">
        <v>13.9659090909091</v>
      </c>
      <c r="D175" s="1" t="n">
        <f aca="false">(D174+1)</f>
        <v>174</v>
      </c>
    </row>
    <row r="176" customFormat="false" ht="15" hidden="false" customHeight="false" outlineLevel="0" collapsed="false">
      <c r="A176" s="2" t="s">
        <v>10</v>
      </c>
      <c r="B176" s="2" t="n">
        <v>2010</v>
      </c>
      <c r="C176" s="1" t="n">
        <v>17.7813043478261</v>
      </c>
      <c r="D176" s="1" t="n">
        <f aca="false">(D175+1)</f>
        <v>175</v>
      </c>
    </row>
    <row r="177" customFormat="false" ht="15" hidden="false" customHeight="false" outlineLevel="0" collapsed="false">
      <c r="A177" s="2" t="s">
        <v>11</v>
      </c>
      <c r="B177" s="2" t="n">
        <v>2010</v>
      </c>
      <c r="C177" s="1" t="n">
        <v>15.7536363636364</v>
      </c>
      <c r="D177" s="1" t="n">
        <f aca="false">(D176+1)</f>
        <v>176</v>
      </c>
    </row>
    <row r="178" customFormat="false" ht="15" hidden="false" customHeight="false" outlineLevel="0" collapsed="false">
      <c r="A178" s="2" t="s">
        <v>12</v>
      </c>
      <c r="B178" s="2" t="n">
        <v>2010</v>
      </c>
      <c r="C178" s="1" t="n">
        <v>15.1404347826087</v>
      </c>
      <c r="D178" s="1" t="n">
        <f aca="false">(D177+1)</f>
        <v>177</v>
      </c>
    </row>
    <row r="179" customFormat="false" ht="15" hidden="false" customHeight="false" outlineLevel="0" collapsed="false">
      <c r="A179" s="2" t="s">
        <v>13</v>
      </c>
      <c r="B179" s="2" t="n">
        <v>2010</v>
      </c>
      <c r="C179" s="1" t="n">
        <v>14.1018181818182</v>
      </c>
      <c r="D179" s="1" t="n">
        <f aca="false">(D178+1)</f>
        <v>178</v>
      </c>
    </row>
    <row r="180" customFormat="false" ht="15" hidden="false" customHeight="false" outlineLevel="0" collapsed="false">
      <c r="A180" s="2" t="s">
        <v>14</v>
      </c>
      <c r="B180" s="2" t="n">
        <v>2010</v>
      </c>
      <c r="C180" s="1" t="n">
        <v>11.555</v>
      </c>
      <c r="D180" s="1" t="n">
        <f aca="false">(D179+1)</f>
        <v>179</v>
      </c>
    </row>
    <row r="181" customFormat="false" ht="15" hidden="false" customHeight="false" outlineLevel="0" collapsed="false">
      <c r="A181" s="2" t="s">
        <v>15</v>
      </c>
      <c r="B181" s="2" t="n">
        <v>2010</v>
      </c>
      <c r="C181" s="1" t="n">
        <v>12.6826086956522</v>
      </c>
      <c r="D181" s="1" t="n">
        <f aca="false">(D180+1)</f>
        <v>180</v>
      </c>
    </row>
    <row r="182" customFormat="false" ht="15" hidden="false" customHeight="false" outlineLevel="0" collapsed="false">
      <c r="A182" s="2" t="s">
        <v>4</v>
      </c>
      <c r="B182" s="2" t="n">
        <v>2010</v>
      </c>
      <c r="C182" s="1" t="n">
        <v>14.2768181818182</v>
      </c>
      <c r="D182" s="1" t="n">
        <f aca="false">(D181+1)</f>
        <v>181</v>
      </c>
    </row>
    <row r="183" customFormat="false" ht="15" hidden="false" customHeight="false" outlineLevel="0" collapsed="false">
      <c r="A183" s="2" t="s">
        <v>5</v>
      </c>
      <c r="B183" s="2" t="n">
        <v>2011</v>
      </c>
      <c r="C183" s="1" t="n">
        <v>13.6117391304348</v>
      </c>
      <c r="D183" s="1" t="n">
        <f aca="false">(D182+1)</f>
        <v>182</v>
      </c>
    </row>
    <row r="184" customFormat="false" ht="15" hidden="false" customHeight="false" outlineLevel="0" collapsed="false">
      <c r="A184" s="2" t="s">
        <v>6</v>
      </c>
      <c r="B184" s="2" t="n">
        <v>2011</v>
      </c>
      <c r="C184" s="1" t="n">
        <v>13.8672727272727</v>
      </c>
      <c r="D184" s="1" t="n">
        <f aca="false">(D183+1)</f>
        <v>183</v>
      </c>
    </row>
    <row r="185" customFormat="false" ht="15" hidden="false" customHeight="false" outlineLevel="0" collapsed="false">
      <c r="A185" s="2" t="s">
        <v>7</v>
      </c>
      <c r="B185" s="2" t="n">
        <v>2011</v>
      </c>
      <c r="C185" s="1" t="n">
        <v>14.1891666666667</v>
      </c>
      <c r="D185" s="1" t="n">
        <f aca="false">(D184+1)</f>
        <v>184</v>
      </c>
    </row>
    <row r="186" customFormat="false" ht="15" hidden="false" customHeight="false" outlineLevel="0" collapsed="false">
      <c r="A186" s="2" t="s">
        <v>8</v>
      </c>
      <c r="B186" s="2" t="n">
        <v>2011</v>
      </c>
      <c r="C186" s="1" t="n">
        <v>13.1547826086957</v>
      </c>
      <c r="D186" s="1" t="n">
        <f aca="false">(D185+1)</f>
        <v>185</v>
      </c>
    </row>
    <row r="187" customFormat="false" ht="15" hidden="false" customHeight="false" outlineLevel="0" collapsed="false">
      <c r="A187" s="2" t="s">
        <v>9</v>
      </c>
      <c r="B187" s="2" t="n">
        <v>2011</v>
      </c>
      <c r="C187" s="1" t="n">
        <v>15.3331818181818</v>
      </c>
      <c r="D187" s="1" t="n">
        <f aca="false">(D186+1)</f>
        <v>186</v>
      </c>
    </row>
    <row r="188" customFormat="false" ht="15" hidden="false" customHeight="false" outlineLevel="0" collapsed="false">
      <c r="A188" s="2" t="s">
        <v>10</v>
      </c>
      <c r="B188" s="2" t="n">
        <v>2011</v>
      </c>
      <c r="C188" s="1" t="n">
        <v>16.3378260869565</v>
      </c>
      <c r="D188" s="1" t="n">
        <f aca="false">(D187+1)</f>
        <v>187</v>
      </c>
    </row>
    <row r="189" customFormat="false" ht="15" hidden="false" customHeight="false" outlineLevel="0" collapsed="false">
      <c r="A189" s="2" t="s">
        <v>11</v>
      </c>
      <c r="B189" s="2" t="n">
        <v>2011</v>
      </c>
      <c r="C189" s="1" t="n">
        <v>12.7928571428571</v>
      </c>
      <c r="D189" s="1" t="n">
        <f aca="false">(D188+1)</f>
        <v>188</v>
      </c>
    </row>
    <row r="190" customFormat="false" ht="15" hidden="false" customHeight="false" outlineLevel="0" collapsed="false">
      <c r="A190" s="2" t="s">
        <v>12</v>
      </c>
      <c r="B190" s="2" t="n">
        <v>2011</v>
      </c>
      <c r="C190" s="1" t="n">
        <v>12.22</v>
      </c>
      <c r="D190" s="1" t="n">
        <f aca="false">(D189+1)</f>
        <v>189</v>
      </c>
    </row>
    <row r="191" customFormat="false" ht="15" hidden="false" customHeight="false" outlineLevel="0" collapsed="false">
      <c r="A191" s="2" t="s">
        <v>13</v>
      </c>
      <c r="B191" s="2" t="n">
        <v>2011</v>
      </c>
      <c r="C191" s="1" t="n">
        <v>13.6013636363636</v>
      </c>
      <c r="D191" s="1" t="n">
        <f aca="false">(D190+1)</f>
        <v>190</v>
      </c>
    </row>
    <row r="192" customFormat="false" ht="15" hidden="false" customHeight="false" outlineLevel="0" collapsed="false">
      <c r="A192" s="2" t="s">
        <v>14</v>
      </c>
      <c r="B192" s="2" t="n">
        <v>2011</v>
      </c>
      <c r="C192" s="1" t="n">
        <v>12.1321739130435</v>
      </c>
      <c r="D192" s="1" t="n">
        <f aca="false">(D191+1)</f>
        <v>191</v>
      </c>
    </row>
    <row r="193" customFormat="false" ht="15" hidden="false" customHeight="false" outlineLevel="0" collapsed="false">
      <c r="A193" s="2" t="s">
        <v>15</v>
      </c>
      <c r="B193" s="2" t="n">
        <v>2011</v>
      </c>
      <c r="C193" s="1" t="n">
        <v>11.75875</v>
      </c>
      <c r="D193" s="1" t="n">
        <f aca="false">(D192+1)</f>
        <v>192</v>
      </c>
    </row>
    <row r="194" customFormat="false" ht="15" hidden="false" customHeight="false" outlineLevel="0" collapsed="false">
      <c r="A194" s="2" t="s">
        <v>4</v>
      </c>
      <c r="B194" s="2" t="n">
        <v>2011</v>
      </c>
      <c r="C194" s="1" t="n">
        <v>12.0090909090909</v>
      </c>
      <c r="D194" s="1" t="n">
        <f aca="false">(D193+1)</f>
        <v>193</v>
      </c>
    </row>
    <row r="195" customFormat="false" ht="15" hidden="false" customHeight="false" outlineLevel="0" collapsed="false">
      <c r="A195" s="2" t="s">
        <v>5</v>
      </c>
      <c r="B195" s="2" t="n">
        <v>2012</v>
      </c>
      <c r="C195" s="1" t="n">
        <v>11.8895454545455</v>
      </c>
      <c r="D195" s="1" t="n">
        <f aca="false">(D194+1)</f>
        <v>194</v>
      </c>
    </row>
    <row r="196" customFormat="false" ht="15" hidden="false" customHeight="false" outlineLevel="0" collapsed="false">
      <c r="A196" s="2" t="s">
        <v>6</v>
      </c>
      <c r="B196" s="2" t="n">
        <v>2012</v>
      </c>
      <c r="C196" s="1" t="n">
        <v>13.1086363636364</v>
      </c>
      <c r="D196" s="1" t="n">
        <f aca="false">(D195+1)</f>
        <v>195</v>
      </c>
    </row>
    <row r="197" customFormat="false" ht="15" hidden="false" customHeight="false" outlineLevel="0" collapsed="false">
      <c r="A197" s="2" t="s">
        <v>7</v>
      </c>
      <c r="B197" s="2" t="n">
        <v>2012</v>
      </c>
      <c r="C197" s="1" t="n">
        <v>12.7475</v>
      </c>
      <c r="D197" s="1" t="n">
        <f aca="false">(D196+1)</f>
        <v>196</v>
      </c>
    </row>
    <row r="198" customFormat="false" ht="15" hidden="false" customHeight="false" outlineLevel="0" collapsed="false">
      <c r="A198" s="2" t="s">
        <v>8</v>
      </c>
      <c r="B198" s="2" t="n">
        <v>2012</v>
      </c>
      <c r="C198" s="1" t="n">
        <v>13.0960869565217</v>
      </c>
      <c r="D198" s="1" t="n">
        <f aca="false">(D197+1)</f>
        <v>197</v>
      </c>
    </row>
    <row r="199" customFormat="false" ht="15" hidden="false" customHeight="false" outlineLevel="0" collapsed="false">
      <c r="A199" s="2" t="s">
        <v>9</v>
      </c>
      <c r="B199" s="2" t="n">
        <v>2012</v>
      </c>
      <c r="C199" s="1" t="n">
        <v>13.9022727272727</v>
      </c>
      <c r="D199" s="1" t="n">
        <f aca="false">(D198+1)</f>
        <v>198</v>
      </c>
    </row>
    <row r="200" customFormat="false" ht="15" hidden="false" customHeight="false" outlineLevel="0" collapsed="false">
      <c r="A200" s="2" t="s">
        <v>10</v>
      </c>
      <c r="B200" s="2" t="n">
        <v>2012</v>
      </c>
      <c r="C200" s="1" t="n">
        <v>13.0513043478261</v>
      </c>
      <c r="D200" s="1" t="n">
        <f aca="false">(D199+1)</f>
        <v>199</v>
      </c>
    </row>
    <row r="201" customFormat="false" ht="15" hidden="false" customHeight="false" outlineLevel="0" collapsed="false">
      <c r="A201" s="2" t="s">
        <v>11</v>
      </c>
      <c r="B201" s="2" t="n">
        <v>2012</v>
      </c>
      <c r="C201" s="1" t="n">
        <v>14.1261904761905</v>
      </c>
      <c r="D201" s="1" t="n">
        <f aca="false">(D200+1)</f>
        <v>200</v>
      </c>
    </row>
    <row r="202" customFormat="false" ht="15" hidden="false" customHeight="false" outlineLevel="0" collapsed="false">
      <c r="A202" s="2" t="s">
        <v>12</v>
      </c>
      <c r="B202" s="2" t="n">
        <v>2012</v>
      </c>
      <c r="C202" s="1" t="n">
        <v>13.0004166666667</v>
      </c>
      <c r="D202" s="1" t="n">
        <f aca="false">(D201+1)</f>
        <v>201</v>
      </c>
    </row>
    <row r="203" customFormat="false" ht="15" hidden="false" customHeight="false" outlineLevel="0" collapsed="false">
      <c r="A203" s="2" t="s">
        <v>13</v>
      </c>
      <c r="B203" s="2" t="n">
        <v>2012</v>
      </c>
      <c r="C203" s="1" t="n">
        <v>13.9463636363636</v>
      </c>
      <c r="D203" s="1" t="n">
        <f aca="false">(D202+1)</f>
        <v>202</v>
      </c>
    </row>
    <row r="204" customFormat="false" ht="15" hidden="false" customHeight="false" outlineLevel="0" collapsed="false">
      <c r="A204" s="2" t="s">
        <v>14</v>
      </c>
      <c r="B204" s="2" t="n">
        <v>2012</v>
      </c>
      <c r="C204" s="1" t="n">
        <v>12.84875</v>
      </c>
      <c r="D204" s="1" t="n">
        <f aca="false">(D203+1)</f>
        <v>203</v>
      </c>
    </row>
    <row r="205" customFormat="false" ht="15" hidden="false" customHeight="false" outlineLevel="0" collapsed="false">
      <c r="A205" s="2" t="s">
        <v>15</v>
      </c>
      <c r="B205" s="2" t="n">
        <v>2012</v>
      </c>
      <c r="C205" s="1" t="n">
        <v>12.4604347826087</v>
      </c>
      <c r="D205" s="1" t="n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22:15:20Z</dcterms:created>
  <dc:creator>Anita Singh</dc:creator>
  <dc:description/>
  <dc:language>en-US</dc:language>
  <cp:lastModifiedBy>Anita Singh</cp:lastModifiedBy>
  <dcterms:modified xsi:type="dcterms:W3CDTF">2013-09-04T01:37:18Z</dcterms:modified>
  <cp:revision>0</cp:revision>
  <dc:subject/>
  <dc:title/>
</cp:coreProperties>
</file>